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67276423"/>
        <c:axId val="64068362"/>
      </c:scatterChart>
      <c:valAx>
        <c:axId val="6727642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362"/>
        <c:crossesAt val="0"/>
        <c:crossBetween val="midCat"/>
      </c:valAx>
      <c:valAx>
        <c:axId val="6406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83572254"/>
        <c:axId val="67629820"/>
      </c:scatterChart>
      <c:valAx>
        <c:axId val="83572254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9820"/>
        <c:crossesAt val="0"/>
        <c:crossBetween val="midCat"/>
      </c:valAx>
      <c:valAx>
        <c:axId val="676298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2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